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37123950"/>
        <c:axId val="51957186"/>
      </c:scatterChart>
      <c:valAx>
        <c:axId val="371239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186"/>
        <c:crossesAt val="-1000"/>
        <c:crossBetween val="midCat"/>
        <c:majorUnit val="0.05"/>
      </c:valAx>
      <c:valAx>
        <c:axId val="519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72970992"/>
        <c:axId val="86429853"/>
      </c:scatterChart>
      <c:valAx>
        <c:axId val="729709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853"/>
        <c:crossesAt val="-2000"/>
        <c:crossBetween val="midCat"/>
        <c:majorUnit val="0.05"/>
      </c:valAx>
      <c:valAx>
        <c:axId val="864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9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29383040"/>
        <c:axId val="29858219"/>
      </c:scatterChart>
      <c:valAx>
        <c:axId val="293830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219"/>
        <c:crossesAt val="-2000"/>
        <c:crossBetween val="midCat"/>
        <c:majorUnit val="0.05"/>
      </c:valAx>
      <c:valAx>
        <c:axId val="298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0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77151725"/>
        <c:axId val="36275170"/>
      </c:scatterChart>
      <c:valAx>
        <c:axId val="771517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170"/>
        <c:crossesAt val="-2000"/>
        <c:crossBetween val="midCat"/>
        <c:majorUnit val="0.05"/>
      </c:valAx>
      <c:valAx>
        <c:axId val="362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7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35181029"/>
        <c:axId val="55022339"/>
      </c:scatterChart>
      <c:valAx>
        <c:axId val="351810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39"/>
        <c:crossesAt val="-2000"/>
        <c:crossBetween val="midCat"/>
        <c:majorUnit val="0.05"/>
      </c:valAx>
      <c:valAx>
        <c:axId val="550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0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60496797"/>
        <c:axId val="29840574"/>
      </c:scatterChart>
      <c:valAx>
        <c:axId val="604967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574"/>
        <c:crossesAt val="-2000"/>
        <c:crossBetween val="midCat"/>
        <c:majorUnit val="0.05"/>
      </c:valAx>
      <c:valAx>
        <c:axId val="298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7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87223168"/>
        <c:axId val="5254186"/>
      </c:scatterChart>
      <c:valAx>
        <c:axId val="872231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86"/>
        <c:crossesAt val="-2000"/>
        <c:crossBetween val="midCat"/>
        <c:majorUnit val="0.05"/>
      </c:valAx>
      <c:valAx>
        <c:axId val="52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1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78591783"/>
        <c:axId val="16243203"/>
      </c:scatterChart>
      <c:valAx>
        <c:axId val="785917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203"/>
        <c:crossesAt val="-2000"/>
        <c:crossBetween val="midCat"/>
        <c:majorUnit val="0.05"/>
      </c:valAx>
      <c:valAx>
        <c:axId val="1624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7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77935140"/>
        <c:axId val="53942725"/>
      </c:scatterChart>
      <c:valAx>
        <c:axId val="779351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725"/>
        <c:crossesAt val="-2000"/>
        <c:crossBetween val="midCat"/>
        <c:majorUnit val="0.05"/>
      </c:valAx>
      <c:valAx>
        <c:axId val="539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50254874"/>
        <c:axId val="32684164"/>
      </c:scatterChart>
      <c:valAx>
        <c:axId val="502548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164"/>
        <c:crossesAt val="-2000"/>
        <c:crossBetween val="midCat"/>
        <c:majorUnit val="0.05"/>
      </c:valAx>
      <c:valAx>
        <c:axId val="326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8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51962691"/>
        <c:axId val="66061105"/>
      </c:scatterChart>
      <c:valAx>
        <c:axId val="519626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105"/>
        <c:crossesAt val="-2000"/>
        <c:crossBetween val="midCat"/>
        <c:majorUnit val="0.05"/>
      </c:valAx>
      <c:valAx>
        <c:axId val="660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6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74072949"/>
        <c:axId val="41409390"/>
      </c:scatterChart>
      <c:valAx>
        <c:axId val="740729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390"/>
        <c:crossesAt val="-1000"/>
        <c:crossBetween val="midCat"/>
        <c:majorUnit val="0.05"/>
      </c:valAx>
      <c:valAx>
        <c:axId val="414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9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8594730"/>
        <c:axId val="14862063"/>
      </c:scatterChart>
      <c:valAx>
        <c:axId val="85947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063"/>
        <c:crossesAt val="-2000"/>
        <c:crossBetween val="midCat"/>
        <c:majorUnit val="0.05"/>
      </c:valAx>
      <c:valAx>
        <c:axId val="148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74971146"/>
        <c:axId val="68580654"/>
      </c:scatterChart>
      <c:valAx>
        <c:axId val="749711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654"/>
        <c:crossesAt val="-2000"/>
        <c:crossBetween val="midCat"/>
        <c:majorUnit val="0.05"/>
      </c:valAx>
      <c:valAx>
        <c:axId val="685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1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86791981"/>
        <c:axId val="5491909"/>
      </c:scatterChart>
      <c:valAx>
        <c:axId val="867919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09"/>
        <c:crossesAt val="-2000"/>
        <c:crossBetween val="midCat"/>
        <c:majorUnit val="0.05"/>
      </c:valAx>
      <c:valAx>
        <c:axId val="54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9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29384463"/>
        <c:axId val="65227159"/>
      </c:scatterChart>
      <c:valAx>
        <c:axId val="293844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159"/>
        <c:crossesAt val="-2000"/>
        <c:crossBetween val="midCat"/>
        <c:majorUnit val="0.05"/>
      </c:valAx>
      <c:valAx>
        <c:axId val="652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89644037"/>
        <c:axId val="70790171"/>
      </c:scatterChart>
      <c:valAx>
        <c:axId val="896440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171"/>
        <c:crossesAt val="-1000"/>
        <c:crossBetween val="midCat"/>
        <c:majorUnit val="0.05"/>
      </c:valAx>
      <c:valAx>
        <c:axId val="707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36415126"/>
        <c:axId val="70280818"/>
      </c:scatterChart>
      <c:valAx>
        <c:axId val="364151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818"/>
        <c:crossesAt val="-2000"/>
        <c:crossBetween val="midCat"/>
        <c:majorUnit val="0.05"/>
      </c:valAx>
      <c:valAx>
        <c:axId val="702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1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93355455"/>
        <c:axId val="64082444"/>
      </c:scatterChart>
      <c:valAx>
        <c:axId val="933554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444"/>
        <c:crossesAt val="-2000"/>
        <c:crossBetween val="midCat"/>
        <c:majorUnit val="0.05"/>
      </c:valAx>
      <c:valAx>
        <c:axId val="640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4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11701216"/>
        <c:axId val="72118099"/>
      </c:scatterChart>
      <c:valAx>
        <c:axId val="117012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099"/>
        <c:crossesAt val="-2000"/>
        <c:crossBetween val="midCat"/>
        <c:majorUnit val="0.05"/>
      </c:valAx>
      <c:valAx>
        <c:axId val="721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2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41411926"/>
        <c:axId val="68403582"/>
      </c:scatterChart>
      <c:valAx>
        <c:axId val="414119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582"/>
        <c:crossesAt val="-2000"/>
        <c:crossBetween val="midCat"/>
        <c:majorUnit val="0.05"/>
      </c:valAx>
      <c:valAx>
        <c:axId val="684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9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55454499"/>
        <c:axId val="71049518"/>
      </c:scatterChart>
      <c:valAx>
        <c:axId val="554544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518"/>
        <c:crossesAt val="-2000"/>
        <c:crossBetween val="midCat"/>
        <c:majorUnit val="0.05"/>
      </c:valAx>
      <c:valAx>
        <c:axId val="710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4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9902558"/>
        <c:axId val="28577790"/>
      </c:scatterChart>
      <c:valAx>
        <c:axId val="99025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790"/>
        <c:crossesAt val="-2000"/>
        <c:crossBetween val="midCat"/>
        <c:majorUnit val="0.05"/>
      </c:valAx>
      <c:valAx>
        <c:axId val="285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